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ronograma!$A$1:$AD$41</definedName>
    <definedName function="false" hidden="false" localSheetId="0" name="_xlnm.Print_Titles" vbProcedure="false">cronograma!$A:$E</definedName>
    <definedName function="false" hidden="false" name="A500000000000000000000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CRONOGRAMA FÍSICO-FINANCEIRO</t>
  </si>
  <si>
    <t xml:space="preserve">OBRA: Urbanização da Orla Marítima da cidade de Paripueira-AL.</t>
  </si>
  <si>
    <t xml:space="preserve">SERVIÇ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</t>
  </si>
  <si>
    <t xml:space="preserve">ITEM</t>
  </si>
  <si>
    <t xml:space="preserve">DISCRIMINAÇÃO</t>
  </si>
  <si>
    <t xml:space="preserve">VALOR</t>
  </si>
  <si>
    <t xml:space="preserve">%</t>
  </si>
  <si>
    <t xml:space="preserve">R$</t>
  </si>
  <si>
    <t xml:space="preserve">01</t>
  </si>
  <si>
    <t xml:space="preserve">ADMINISTRAÇÃO DA OBRA</t>
  </si>
  <si>
    <t xml:space="preserve">02</t>
  </si>
  <si>
    <t xml:space="preserve">1° ETAPA</t>
  </si>
  <si>
    <t xml:space="preserve">03</t>
  </si>
  <si>
    <t xml:space="preserve">INSTALAÇÕES ELÉTRICAS</t>
  </si>
  <si>
    <t xml:space="preserve">04</t>
  </si>
  <si>
    <t xml:space="preserve">EQUIPAMENTOS</t>
  </si>
  <si>
    <t xml:space="preserve">2º ETAPA</t>
  </si>
  <si>
    <t xml:space="preserve">05</t>
  </si>
  <si>
    <t xml:space="preserve">06</t>
  </si>
  <si>
    <t xml:space="preserve">3 ETAPA</t>
  </si>
  <si>
    <t xml:space="preserve">SERVIÇOS COMPLEMENTARES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@"/>
    <numFmt numFmtId="168" formatCode="[$-409]#,##0.00_);\(#,##0.00\)"/>
    <numFmt numFmtId="169" formatCode="_(* #,##0.00_);_(* \(#,##0.00\);_(* \-??_);_(@_)"/>
    <numFmt numFmtId="170" formatCode="0.00"/>
    <numFmt numFmtId="171" formatCode="_-* #,##0.00_-;\-* #,##0.00_-;_-* \-??_-;_-@_-"/>
    <numFmt numFmtId="172" formatCode="0%"/>
    <numFmt numFmtId="173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-consorcio/engenharia/medicao%20do%20cliente/LA&#201;RCIO/LIBERA&#199;&#213;ES%20MEDI&#199;&#213;ES/Med%2009%20-%20Libera&#231;&#227;o%20de%20Servi&#231;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tos/Orcamentos/2018%20-%20ANDREIA/PARIPUEIRA/ORLA/Trecho%201-2/REV06%20-%20ATUALIZADA/LICITA&#199;&#195;O/Planilha%20Consolidada%20-%20TRECHO%201%20E%202%20-%20PREFEITURA-%20AJUST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tos/Orcamentos/2018%20-%20ANDREIA/PARIPUEIRA/ORLA/Trecho%201-2/REV06%20-%20ATUALIZADA/LICITA&#199;&#195;O/Planilha%20Consolidada%20-%20TRECHO%201%20E%202%20-%20PREFEITU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0A-05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2"/>
      <sheetName val="planilha"/>
      <sheetName val="c"/>
      <sheetName val="i"/>
    </sheetNames>
    <sheetDataSet>
      <sheetData sheetId="0"/>
      <sheetData sheetId="1">
        <row r="15">
          <cell r="G15">
            <v>106947.6</v>
          </cell>
        </row>
        <row r="102">
          <cell r="G102">
            <v>13418.79</v>
          </cell>
        </row>
        <row r="115">
          <cell r="G115">
            <v>102138.79</v>
          </cell>
        </row>
        <row r="140">
          <cell r="G140">
            <v>1028604.86</v>
          </cell>
        </row>
        <row r="159">
          <cell r="G159">
            <v>117541.04</v>
          </cell>
        </row>
        <row r="224">
          <cell r="G224">
            <v>22376.4</v>
          </cell>
        </row>
        <row r="228">
          <cell r="G228">
            <v>22135.47</v>
          </cell>
        </row>
        <row r="300">
          <cell r="G300">
            <v>7705.62</v>
          </cell>
        </row>
        <row r="307">
          <cell r="G307">
            <v>2791693.21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2"/>
      <sheetName val="planilha"/>
      <sheetName val="c"/>
      <sheetName val="i"/>
    </sheetNames>
    <sheetDataSet>
      <sheetData sheetId="0"/>
      <sheetData sheetId="1">
        <row r="16">
          <cell r="C16" t="str">
            <v>SERVIÇOS PRELIMINARES</v>
          </cell>
        </row>
        <row r="20">
          <cell r="G20">
            <v>16314.27</v>
          </cell>
        </row>
        <row r="109">
          <cell r="C109" t="str">
            <v>SERVIÇOS DE TERRAPLENAGEM </v>
          </cell>
        </row>
        <row r="120">
          <cell r="C120" t="str">
            <v>SERVIÇOS DE PAVIMENTAÇÃO</v>
          </cell>
        </row>
        <row r="144">
          <cell r="C144" t="str">
            <v>DRENAGEM DE ÁGUAS PLUVIAIS (GALERIA RETANGULAR / PV / BL)</v>
          </cell>
        </row>
        <row r="214">
          <cell r="C214" t="str">
            <v>EQUIPAMENTOS</v>
          </cell>
        </row>
        <row r="232">
          <cell r="C232" t="str">
            <v>SINALIZAÇÃO E OBRAS COMPLEMENTARES</v>
          </cell>
        </row>
        <row r="239">
          <cell r="C239" t="str">
            <v>SERVIÇOS DE PAVIMENTAÇÃO</v>
          </cell>
        </row>
        <row r="297">
          <cell r="C297" t="str">
            <v>EQUIPAMENTOS</v>
          </cell>
        </row>
        <row r="312">
          <cell r="G312">
            <v>11693.44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56"/>
    <col collapsed="false" customWidth="true" hidden="false" outlineLevel="0" max="3" min="3" style="0" width="28.7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0.99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9" min="9" style="0" width="6.99"/>
    <col collapsed="false" customWidth="true" hidden="false" outlineLevel="0" max="10" min="10" style="0" width="12.42"/>
    <col collapsed="false" customWidth="true" hidden="false" outlineLevel="0" max="11" min="11" style="0" width="6.99"/>
    <col collapsed="false" customWidth="true" hidden="false" outlineLevel="0" max="12" min="12" style="0" width="12.42"/>
    <col collapsed="false" customWidth="true" hidden="false" outlineLevel="0" max="13" min="13" style="0" width="6.99"/>
    <col collapsed="false" customWidth="true" hidden="false" outlineLevel="0" max="14" min="14" style="0" width="12.42"/>
    <col collapsed="false" customWidth="true" hidden="false" outlineLevel="0" max="15" min="15" style="0" width="6.99"/>
    <col collapsed="false" customWidth="true" hidden="false" outlineLevel="0" max="16" min="16" style="0" width="12.42"/>
    <col collapsed="false" customWidth="true" hidden="false" outlineLevel="0" max="17" min="17" style="0" width="6.99"/>
    <col collapsed="false" customWidth="true" hidden="false" outlineLevel="0" max="18" min="18" style="0" width="12.42"/>
    <col collapsed="false" customWidth="true" hidden="false" outlineLevel="0" max="19" min="19" style="0" width="6.99"/>
    <col collapsed="false" customWidth="true" hidden="false" outlineLevel="0" max="20" min="20" style="0" width="12.42"/>
    <col collapsed="false" customWidth="true" hidden="false" outlineLevel="0" max="21" min="21" style="0" width="6.99"/>
    <col collapsed="false" customWidth="true" hidden="false" outlineLevel="0" max="22" min="22" style="0" width="12.42"/>
    <col collapsed="false" customWidth="true" hidden="false" outlineLevel="0" max="23" min="23" style="0" width="6.99"/>
    <col collapsed="false" customWidth="true" hidden="false" outlineLevel="0" max="24" min="24" style="0" width="12.42"/>
    <col collapsed="false" customWidth="true" hidden="false" outlineLevel="0" max="25" min="25" style="0" width="6.99"/>
    <col collapsed="false" customWidth="true" hidden="false" outlineLevel="0" max="26" min="26" style="0" width="13.56"/>
    <col collapsed="false" customWidth="true" hidden="false" outlineLevel="0" max="27" min="27" style="0" width="6.99"/>
    <col collapsed="false" customWidth="true" hidden="false" outlineLevel="0" max="28" min="28" style="0" width="13.56"/>
    <col collapsed="false" customWidth="true" hidden="false" outlineLevel="0" max="29" min="29" style="0" width="7.99"/>
    <col collapsed="false" customWidth="true" hidden="false" outlineLevel="0" max="30" min="30" style="0" width="13.56"/>
    <col collapsed="false" customWidth="true" hidden="false" outlineLevel="0" max="31" min="31" style="0" width="13.14"/>
    <col collapsed="false" customWidth="true" hidden="false" outlineLevel="0" max="33" min="33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 t="s">
        <v>3</v>
      </c>
      <c r="G3" s="3"/>
      <c r="H3" s="3" t="s">
        <v>4</v>
      </c>
      <c r="I3" s="3"/>
      <c r="J3" s="3" t="s">
        <v>5</v>
      </c>
      <c r="K3" s="3"/>
      <c r="L3" s="3" t="s">
        <v>6</v>
      </c>
      <c r="M3" s="3"/>
      <c r="N3" s="3" t="s">
        <v>7</v>
      </c>
      <c r="O3" s="3"/>
      <c r="P3" s="3" t="s">
        <v>8</v>
      </c>
      <c r="Q3" s="3"/>
      <c r="R3" s="4" t="s">
        <v>9</v>
      </c>
      <c r="S3" s="4"/>
      <c r="T3" s="3" t="s">
        <v>10</v>
      </c>
      <c r="U3" s="3"/>
      <c r="V3" s="3" t="s">
        <v>11</v>
      </c>
      <c r="W3" s="3"/>
      <c r="X3" s="3" t="s">
        <v>12</v>
      </c>
      <c r="Y3" s="3"/>
      <c r="Z3" s="3" t="s">
        <v>13</v>
      </c>
      <c r="AA3" s="3"/>
      <c r="AB3" s="3" t="s">
        <v>14</v>
      </c>
      <c r="AC3" s="3"/>
      <c r="AD3" s="5" t="s">
        <v>15</v>
      </c>
    </row>
    <row r="4" customFormat="false" ht="12.75" hidden="false" customHeight="false" outlineLevel="0" collapsed="false">
      <c r="A4" s="1"/>
      <c r="B4" s="1" t="s">
        <v>16</v>
      </c>
      <c r="C4" s="3" t="s">
        <v>17</v>
      </c>
      <c r="D4" s="3" t="s">
        <v>18</v>
      </c>
      <c r="E4" s="3" t="s">
        <v>19</v>
      </c>
      <c r="F4" s="3" t="s">
        <v>20</v>
      </c>
      <c r="G4" s="3" t="s">
        <v>19</v>
      </c>
      <c r="H4" s="3" t="s">
        <v>20</v>
      </c>
      <c r="I4" s="3" t="s">
        <v>19</v>
      </c>
      <c r="J4" s="3" t="s">
        <v>20</v>
      </c>
      <c r="K4" s="3" t="s">
        <v>19</v>
      </c>
      <c r="L4" s="3" t="s">
        <v>20</v>
      </c>
      <c r="M4" s="3" t="s">
        <v>19</v>
      </c>
      <c r="N4" s="3" t="s">
        <v>20</v>
      </c>
      <c r="O4" s="3" t="s">
        <v>19</v>
      </c>
      <c r="P4" s="3" t="s">
        <v>20</v>
      </c>
      <c r="Q4" s="3" t="s">
        <v>19</v>
      </c>
      <c r="R4" s="4" t="s">
        <v>20</v>
      </c>
      <c r="S4" s="3" t="s">
        <v>19</v>
      </c>
      <c r="T4" s="3" t="s">
        <v>20</v>
      </c>
      <c r="U4" s="3" t="s">
        <v>19</v>
      </c>
      <c r="V4" s="3" t="s">
        <v>20</v>
      </c>
      <c r="W4" s="3" t="s">
        <v>19</v>
      </c>
      <c r="X4" s="3" t="s">
        <v>20</v>
      </c>
      <c r="Y4" s="3" t="s">
        <v>19</v>
      </c>
      <c r="Z4" s="3" t="s">
        <v>20</v>
      </c>
      <c r="AA4" s="3" t="s">
        <v>19</v>
      </c>
      <c r="AB4" s="3" t="s">
        <v>20</v>
      </c>
      <c r="AC4" s="3" t="s">
        <v>19</v>
      </c>
      <c r="AD4" s="5"/>
    </row>
    <row r="5" customFormat="false" ht="12.75" hidden="false" customHeight="true" outlineLevel="0" collapsed="false">
      <c r="A5" s="6"/>
      <c r="B5" s="7" t="s">
        <v>21</v>
      </c>
      <c r="C5" s="8" t="s">
        <v>22</v>
      </c>
      <c r="D5" s="9" t="n">
        <f aca="false">[2]planilha!$G$15</f>
        <v>106947.6</v>
      </c>
      <c r="E5" s="10" t="n">
        <f aca="false">D5*100/$D$40</f>
        <v>4.04140489747944</v>
      </c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3" t="n">
        <f aca="false">F6+H6+J6+L6+N6+P6+R6+T6+V6+X6+Z6+AB6</f>
        <v>106947.6</v>
      </c>
    </row>
    <row r="6" customFormat="false" ht="12.75" hidden="false" customHeight="false" outlineLevel="0" collapsed="false">
      <c r="A6" s="14"/>
      <c r="B6" s="7"/>
      <c r="C6" s="8"/>
      <c r="D6" s="9"/>
      <c r="E6" s="10"/>
      <c r="F6" s="15" t="n">
        <f aca="false">$D$5*G6/100</f>
        <v>8908.73508</v>
      </c>
      <c r="G6" s="16" t="n">
        <v>8.33</v>
      </c>
      <c r="H6" s="15" t="n">
        <f aca="false">$D$5*I6/100</f>
        <v>8908.73508</v>
      </c>
      <c r="I6" s="16" t="n">
        <v>8.33</v>
      </c>
      <c r="J6" s="15" t="n">
        <f aca="false">$D$5*K6/100</f>
        <v>8908.73508</v>
      </c>
      <c r="K6" s="16" t="n">
        <v>8.33</v>
      </c>
      <c r="L6" s="15" t="n">
        <f aca="false">$D$5*M6/100</f>
        <v>8908.73508</v>
      </c>
      <c r="M6" s="16" t="n">
        <v>8.33</v>
      </c>
      <c r="N6" s="15" t="n">
        <f aca="false">$D$5*O6/100</f>
        <v>8919.42984</v>
      </c>
      <c r="O6" s="16" t="n">
        <v>8.34</v>
      </c>
      <c r="P6" s="15" t="n">
        <f aca="false">$D$5*Q6/100</f>
        <v>8919.42984</v>
      </c>
      <c r="Q6" s="16" t="n">
        <v>8.34</v>
      </c>
      <c r="R6" s="17" t="n">
        <f aca="false">$D$5*S6/100</f>
        <v>8919.42984</v>
      </c>
      <c r="S6" s="16" t="n">
        <v>8.34</v>
      </c>
      <c r="T6" s="15" t="n">
        <f aca="false">$D$5*U6/100</f>
        <v>8919.42984</v>
      </c>
      <c r="U6" s="16" t="n">
        <v>8.34</v>
      </c>
      <c r="V6" s="15" t="n">
        <f aca="false">$D$5*W6/100</f>
        <v>8908.73508</v>
      </c>
      <c r="W6" s="16" t="n">
        <v>8.33</v>
      </c>
      <c r="X6" s="15" t="n">
        <f aca="false">$D$5*Y6/100</f>
        <v>8908.73508</v>
      </c>
      <c r="Y6" s="16" t="n">
        <v>8.33</v>
      </c>
      <c r="Z6" s="15" t="n">
        <f aca="false">$D$5*AA6/100</f>
        <v>8908.73508</v>
      </c>
      <c r="AA6" s="16" t="n">
        <v>8.33</v>
      </c>
      <c r="AB6" s="15" t="n">
        <f aca="false">$D$5*AC6/100</f>
        <v>8908.73508</v>
      </c>
      <c r="AC6" s="16" t="n">
        <v>8.33</v>
      </c>
      <c r="AD6" s="13"/>
      <c r="AE6" s="18" t="n">
        <f aca="false">AB6+Z6+X6+V6+T6+R6+P6+N6+L6+J6+H6+F6</f>
        <v>106947.6</v>
      </c>
      <c r="AF6" s="18" t="n">
        <f aca="false">AC6+AA6+Y6+W6+U6+S6+Q6+O6+M6+K6+I6+G6</f>
        <v>100</v>
      </c>
      <c r="AG6" s="18" t="n">
        <f aca="false">AE6-D5</f>
        <v>0</v>
      </c>
    </row>
    <row r="7" customFormat="false" ht="12.75" hidden="false" customHeight="false" outlineLevel="0" collapsed="false">
      <c r="A7" s="14"/>
      <c r="B7" s="7" t="s">
        <v>23</v>
      </c>
      <c r="C7" s="8" t="str">
        <f aca="false">[3]planilha!$C$16</f>
        <v>SERVIÇOS PRELIMINARES</v>
      </c>
      <c r="D7" s="9" t="n">
        <f aca="false">[3]planilha!$G$20</f>
        <v>16314.27</v>
      </c>
      <c r="E7" s="10" t="n">
        <f aca="false">D7*100/$D$40</f>
        <v>0.616494158604793</v>
      </c>
      <c r="F7" s="11"/>
      <c r="G7" s="11"/>
      <c r="H7" s="11"/>
      <c r="I7" s="11"/>
      <c r="J7" s="11"/>
      <c r="K7" s="11"/>
      <c r="L7" s="11"/>
      <c r="M7" s="11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13" t="n">
        <f aca="false">F8+H8+J8+L8+N8+P8+R8+T8+V8+X8+Z8+AB8</f>
        <v>16314.27</v>
      </c>
    </row>
    <row r="8" customFormat="false" ht="12.75" hidden="false" customHeight="false" outlineLevel="0" collapsed="false">
      <c r="A8" s="14"/>
      <c r="B8" s="7"/>
      <c r="C8" s="8"/>
      <c r="D8" s="9"/>
      <c r="E8" s="10"/>
      <c r="F8" s="15" t="n">
        <f aca="false">$D$7*G8/100</f>
        <v>4894.281</v>
      </c>
      <c r="G8" s="16" t="n">
        <v>30</v>
      </c>
      <c r="H8" s="15" t="n">
        <f aca="false">$D$7*I8/100</f>
        <v>3262.854</v>
      </c>
      <c r="I8" s="16" t="n">
        <v>20</v>
      </c>
      <c r="J8" s="15" t="n">
        <f aca="false">$D$7*K8/100</f>
        <v>3262.854</v>
      </c>
      <c r="K8" s="16" t="n">
        <v>20</v>
      </c>
      <c r="L8" s="15" t="n">
        <f aca="false">$D$7*M8/100</f>
        <v>4894.281</v>
      </c>
      <c r="M8" s="16" t="n">
        <v>30</v>
      </c>
      <c r="N8" s="15" t="n">
        <f aca="false">$D$7*O8/100</f>
        <v>0</v>
      </c>
      <c r="O8" s="16"/>
      <c r="P8" s="15" t="n">
        <f aca="false">$D$7*Q8/100</f>
        <v>0</v>
      </c>
      <c r="Q8" s="16"/>
      <c r="R8" s="17" t="n">
        <f aca="false">$D$7*S8/100</f>
        <v>0</v>
      </c>
      <c r="S8" s="16"/>
      <c r="T8" s="15" t="n">
        <f aca="false">$D$7*U8/100</f>
        <v>0</v>
      </c>
      <c r="U8" s="16"/>
      <c r="V8" s="15" t="n">
        <f aca="false">$D$7*W8/100</f>
        <v>0</v>
      </c>
      <c r="W8" s="16"/>
      <c r="X8" s="15" t="n">
        <f aca="false">$D$7*Y8/100</f>
        <v>0</v>
      </c>
      <c r="Y8" s="16"/>
      <c r="Z8" s="15" t="n">
        <f aca="false">$D$7*AA8/100</f>
        <v>0</v>
      </c>
      <c r="AA8" s="16"/>
      <c r="AB8" s="15" t="n">
        <f aca="false">$D$7*AC8/100</f>
        <v>0</v>
      </c>
      <c r="AC8" s="16"/>
      <c r="AD8" s="13"/>
      <c r="AE8" s="18" t="n">
        <f aca="false">AB8+Z8+X8+V8+T8+R8+P8+N8+L8+J8+H8+F8</f>
        <v>16314.27</v>
      </c>
      <c r="AF8" s="18" t="n">
        <f aca="false">AC8+AA8+Y8+W8+U8+S8+Q8+O8+M8+K8+I8+G8</f>
        <v>100</v>
      </c>
      <c r="AG8" s="18" t="n">
        <f aca="false">AE8-D7</f>
        <v>0</v>
      </c>
    </row>
    <row r="9" customFormat="false" ht="12.75" hidden="false" customHeight="true" outlineLevel="0" collapsed="false">
      <c r="A9" s="21" t="s">
        <v>24</v>
      </c>
      <c r="B9" s="22"/>
      <c r="C9" s="23"/>
      <c r="D9" s="24"/>
      <c r="E9" s="25"/>
      <c r="F9" s="26"/>
      <c r="G9" s="27"/>
      <c r="H9" s="26"/>
      <c r="I9" s="27"/>
      <c r="J9" s="26"/>
      <c r="K9" s="27"/>
      <c r="L9" s="26"/>
      <c r="M9" s="27"/>
      <c r="N9" s="26"/>
      <c r="O9" s="27"/>
      <c r="P9" s="26"/>
      <c r="Q9" s="27"/>
      <c r="R9" s="26"/>
      <c r="S9" s="27"/>
      <c r="T9" s="26"/>
      <c r="U9" s="27"/>
      <c r="V9" s="26"/>
      <c r="W9" s="27"/>
      <c r="X9" s="26"/>
      <c r="Y9" s="27"/>
      <c r="Z9" s="26"/>
      <c r="AA9" s="27"/>
      <c r="AB9" s="26"/>
      <c r="AC9" s="27"/>
      <c r="AD9" s="28"/>
      <c r="AE9" s="29"/>
      <c r="AF9" s="18"/>
      <c r="AG9" s="18"/>
    </row>
    <row r="10" customFormat="false" ht="12.75" hidden="false" customHeight="false" outlineLevel="0" collapsed="false">
      <c r="A10" s="21"/>
      <c r="B10" s="22"/>
      <c r="C10" s="23"/>
      <c r="D10" s="24"/>
      <c r="E10" s="25"/>
      <c r="F10" s="26"/>
      <c r="G10" s="27"/>
      <c r="H10" s="26"/>
      <c r="I10" s="27"/>
      <c r="J10" s="26"/>
      <c r="K10" s="27"/>
      <c r="L10" s="26"/>
      <c r="M10" s="27"/>
      <c r="N10" s="26"/>
      <c r="O10" s="27"/>
      <c r="P10" s="26"/>
      <c r="Q10" s="27"/>
      <c r="R10" s="26"/>
      <c r="S10" s="27"/>
      <c r="T10" s="26"/>
      <c r="U10" s="27"/>
      <c r="V10" s="26"/>
      <c r="W10" s="27"/>
      <c r="X10" s="26"/>
      <c r="Y10" s="27"/>
      <c r="Z10" s="26"/>
      <c r="AA10" s="27"/>
      <c r="AB10" s="26"/>
      <c r="AC10" s="27"/>
      <c r="AD10" s="28"/>
      <c r="AE10" s="29"/>
      <c r="AF10" s="18"/>
      <c r="AG10" s="18"/>
    </row>
    <row r="11" customFormat="false" ht="12.75" hidden="false" customHeight="false" outlineLevel="0" collapsed="false">
      <c r="A11" s="21"/>
      <c r="B11" s="22"/>
      <c r="C11" s="23"/>
      <c r="D11" s="24"/>
      <c r="E11" s="25"/>
      <c r="F11" s="26"/>
      <c r="G11" s="27"/>
      <c r="H11" s="26"/>
      <c r="I11" s="27"/>
      <c r="J11" s="26"/>
      <c r="K11" s="27"/>
      <c r="L11" s="26"/>
      <c r="M11" s="27"/>
      <c r="N11" s="26"/>
      <c r="O11" s="27"/>
      <c r="P11" s="26"/>
      <c r="Q11" s="27"/>
      <c r="R11" s="26"/>
      <c r="S11" s="27"/>
      <c r="T11" s="26"/>
      <c r="U11" s="27"/>
      <c r="V11" s="26"/>
      <c r="W11" s="27"/>
      <c r="X11" s="26"/>
      <c r="Y11" s="27"/>
      <c r="Z11" s="26"/>
      <c r="AA11" s="27"/>
      <c r="AB11" s="26"/>
      <c r="AC11" s="27"/>
      <c r="AD11" s="28"/>
      <c r="AE11" s="29"/>
      <c r="AF11" s="18"/>
      <c r="AG11" s="18"/>
    </row>
    <row r="12" customFormat="false" ht="12.75" hidden="false" customHeight="false" outlineLevel="0" collapsed="false">
      <c r="A12" s="21"/>
      <c r="B12" s="22"/>
      <c r="C12" s="23"/>
      <c r="D12" s="24"/>
      <c r="E12" s="25"/>
      <c r="F12" s="26"/>
      <c r="G12" s="27"/>
      <c r="H12" s="26"/>
      <c r="I12" s="27"/>
      <c r="J12" s="26"/>
      <c r="K12" s="27"/>
      <c r="L12" s="26"/>
      <c r="M12" s="27"/>
      <c r="N12" s="26"/>
      <c r="O12" s="27"/>
      <c r="P12" s="26"/>
      <c r="Q12" s="27"/>
      <c r="R12" s="26"/>
      <c r="S12" s="27"/>
      <c r="T12" s="26"/>
      <c r="U12" s="27"/>
      <c r="V12" s="26"/>
      <c r="W12" s="27"/>
      <c r="X12" s="26"/>
      <c r="Y12" s="27"/>
      <c r="Z12" s="26"/>
      <c r="AA12" s="27"/>
      <c r="AB12" s="26"/>
      <c r="AC12" s="27"/>
      <c r="AD12" s="28"/>
      <c r="AE12" s="29"/>
      <c r="AF12" s="18"/>
      <c r="AG12" s="18"/>
    </row>
    <row r="13" customFormat="false" ht="12.75" hidden="false" customHeight="true" outlineLevel="0" collapsed="false">
      <c r="A13" s="21"/>
      <c r="B13" s="7" t="s">
        <v>25</v>
      </c>
      <c r="C13" s="8" t="s">
        <v>26</v>
      </c>
      <c r="D13" s="9" t="n">
        <v>312141.5</v>
      </c>
      <c r="E13" s="10" t="n">
        <f aca="false">D13*100/$D$40</f>
        <v>11.7954043550915</v>
      </c>
      <c r="F13" s="11"/>
      <c r="G13" s="11"/>
      <c r="H13" s="11"/>
      <c r="I13" s="11"/>
      <c r="J13" s="11"/>
      <c r="K13" s="11"/>
      <c r="L13" s="16"/>
      <c r="M13" s="16"/>
      <c r="N13" s="16"/>
      <c r="O13" s="16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3" t="n">
        <f aca="false">F14+H14+J14+L14+N14+P14+R14+T14+V14+X14+Z14+AB14</f>
        <v>312141.5</v>
      </c>
    </row>
    <row r="14" customFormat="false" ht="13.5" hidden="false" customHeight="true" outlineLevel="0" collapsed="false">
      <c r="A14" s="21"/>
      <c r="B14" s="7"/>
      <c r="C14" s="8"/>
      <c r="D14" s="9"/>
      <c r="E14" s="10"/>
      <c r="F14" s="15" t="n">
        <f aca="false">$D$13*G14/100</f>
        <v>93642.45</v>
      </c>
      <c r="G14" s="16" t="n">
        <v>30</v>
      </c>
      <c r="H14" s="15" t="n">
        <f aca="false">$D$13*I14/100</f>
        <v>124856.6</v>
      </c>
      <c r="I14" s="16" t="n">
        <v>40</v>
      </c>
      <c r="J14" s="15" t="n">
        <f aca="false">$D$13*K14/100</f>
        <v>93642.45</v>
      </c>
      <c r="K14" s="16" t="n">
        <v>30</v>
      </c>
      <c r="L14" s="15" t="n">
        <f aca="false">$D$13*M14/100</f>
        <v>0</v>
      </c>
      <c r="M14" s="16"/>
      <c r="N14" s="15" t="n">
        <f aca="false">$D$13*O14/100</f>
        <v>0</v>
      </c>
      <c r="O14" s="16"/>
      <c r="P14" s="15" t="n">
        <f aca="false">$D$13*Q14/100</f>
        <v>0</v>
      </c>
      <c r="Q14" s="16"/>
      <c r="R14" s="17" t="n">
        <f aca="false">$D$13*S14/100</f>
        <v>0</v>
      </c>
      <c r="S14" s="16"/>
      <c r="T14" s="15" t="n">
        <f aca="false">$D$13*U14/100</f>
        <v>0</v>
      </c>
      <c r="U14" s="16"/>
      <c r="V14" s="15" t="n">
        <f aca="false">$D$13*W14/100</f>
        <v>0</v>
      </c>
      <c r="W14" s="16"/>
      <c r="X14" s="15" t="n">
        <f aca="false">$D$13*Y14/100</f>
        <v>0</v>
      </c>
      <c r="Y14" s="16"/>
      <c r="Z14" s="15" t="n">
        <f aca="false">$D$13*AA14/100</f>
        <v>0</v>
      </c>
      <c r="AA14" s="16"/>
      <c r="AB14" s="15" t="n">
        <f aca="false">$D$13*AC14/100</f>
        <v>0</v>
      </c>
      <c r="AC14" s="16"/>
      <c r="AD14" s="13"/>
      <c r="AE14" s="18" t="n">
        <f aca="false">AB14+Z14+X14+V14+T14+R14+P14+N14+L14+J14+H14+F14</f>
        <v>312141.5</v>
      </c>
      <c r="AF14" s="18" t="n">
        <f aca="false">AC14+AA14+Y14+W14+U14+S14+Q14+O14+M14+K14+I14+G14</f>
        <v>100</v>
      </c>
      <c r="AG14" s="18" t="n">
        <f aca="false">AE14-D13</f>
        <v>0</v>
      </c>
    </row>
    <row r="15" customFormat="false" ht="12.75" hidden="false" customHeight="true" outlineLevel="0" collapsed="false">
      <c r="A15" s="21"/>
      <c r="B15" s="7" t="s">
        <v>27</v>
      </c>
      <c r="C15" s="8" t="s">
        <v>28</v>
      </c>
      <c r="D15" s="9" t="n">
        <f aca="false">[2]planilha!$G$102</f>
        <v>13418.79</v>
      </c>
      <c r="E15" s="10" t="n">
        <f aca="false">D15*100/$D$40</f>
        <v>0.50707789257775</v>
      </c>
      <c r="F15" s="11"/>
      <c r="G15" s="11"/>
      <c r="H15" s="11"/>
      <c r="I15" s="11"/>
      <c r="J15" s="11"/>
      <c r="K15" s="11"/>
      <c r="L15" s="19"/>
      <c r="M15" s="19"/>
      <c r="N15" s="19"/>
      <c r="O15" s="19"/>
      <c r="P15" s="19"/>
      <c r="Q15" s="19"/>
      <c r="R15" s="19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3" t="n">
        <f aca="false">F16+H16+J16+L16+N16+P16+R16+T16+V16+X16+Z16+AB16</f>
        <v>13418.79</v>
      </c>
    </row>
    <row r="16" customFormat="false" ht="12.75" hidden="false" customHeight="false" outlineLevel="0" collapsed="false">
      <c r="A16" s="21"/>
      <c r="B16" s="7"/>
      <c r="C16" s="8"/>
      <c r="D16" s="9"/>
      <c r="E16" s="10"/>
      <c r="F16" s="15" t="n">
        <f aca="false">$D$15*G16/100</f>
        <v>4025.637</v>
      </c>
      <c r="G16" s="16" t="n">
        <v>30</v>
      </c>
      <c r="H16" s="15" t="n">
        <f aca="false">$D$15*I16/100</f>
        <v>4025.637</v>
      </c>
      <c r="I16" s="16" t="n">
        <v>30</v>
      </c>
      <c r="J16" s="15" t="n">
        <f aca="false">$D$15*K16/100</f>
        <v>5367.516</v>
      </c>
      <c r="K16" s="16" t="n">
        <v>40</v>
      </c>
      <c r="L16" s="15" t="n">
        <f aca="false">$D$15*M16/100</f>
        <v>0</v>
      </c>
      <c r="M16" s="16"/>
      <c r="N16" s="15" t="n">
        <f aca="false">$D$15*O16/100</f>
        <v>0</v>
      </c>
      <c r="O16" s="16"/>
      <c r="P16" s="15" t="n">
        <f aca="false">$D$15*Q16/100</f>
        <v>0</v>
      </c>
      <c r="Q16" s="16"/>
      <c r="R16" s="17" t="n">
        <f aca="false">$D$15*S16/100</f>
        <v>0</v>
      </c>
      <c r="S16" s="16"/>
      <c r="T16" s="15" t="n">
        <f aca="false">$D$15*U16/100</f>
        <v>0</v>
      </c>
      <c r="U16" s="16"/>
      <c r="V16" s="15" t="n">
        <f aca="false">$D$15*W16/100</f>
        <v>0</v>
      </c>
      <c r="W16" s="16"/>
      <c r="X16" s="15" t="n">
        <f aca="false">$D$15*Y16/100</f>
        <v>0</v>
      </c>
      <c r="Y16" s="16"/>
      <c r="Z16" s="15" t="n">
        <f aca="false">$D$15*AA16/100</f>
        <v>0</v>
      </c>
      <c r="AA16" s="16"/>
      <c r="AB16" s="15" t="n">
        <f aca="false">$D$15*AC16/100</f>
        <v>0</v>
      </c>
      <c r="AC16" s="16"/>
      <c r="AD16" s="13"/>
      <c r="AE16" s="18" t="n">
        <f aca="false">AB16+Z16+X16+V16+T16+R16+P16+N16+L16+J16+H16+F16</f>
        <v>13418.79</v>
      </c>
      <c r="AF16" s="18" t="n">
        <f aca="false">AC16+AA16+Y16+W16+U16+S16+Q16+O16+M16+K16+I16+G16</f>
        <v>100</v>
      </c>
      <c r="AG16" s="18" t="n">
        <f aca="false">AE16-D15</f>
        <v>0</v>
      </c>
    </row>
    <row r="17" customFormat="false" ht="12.75" hidden="false" customHeight="false" outlineLevel="0" collapsed="false">
      <c r="A17" s="7"/>
      <c r="B17" s="30"/>
      <c r="C17" s="31"/>
      <c r="D17" s="32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6"/>
    </row>
    <row r="18" customFormat="false" ht="12.75" hidden="false" customHeight="true" outlineLevel="0" collapsed="false">
      <c r="A18" s="37" t="s">
        <v>29</v>
      </c>
      <c r="B18" s="7" t="s">
        <v>21</v>
      </c>
      <c r="C18" s="8" t="str">
        <f aca="false">[3]planilha!$C$109</f>
        <v>SERVIÇOS DE TERRAPLENAGEM </v>
      </c>
      <c r="D18" s="9" t="n">
        <f aca="false">[2]planilha!$G$115</f>
        <v>102138.79</v>
      </c>
      <c r="E18" s="10" t="n">
        <f aca="false">D18*100/$D$40</f>
        <v>3.85968648318078</v>
      </c>
      <c r="F18" s="20"/>
      <c r="G18" s="20"/>
      <c r="H18" s="20"/>
      <c r="I18" s="20"/>
      <c r="J18" s="11"/>
      <c r="K18" s="11"/>
      <c r="L18" s="11"/>
      <c r="M18" s="11"/>
      <c r="N18" s="11"/>
      <c r="O18" s="11"/>
      <c r="P18" s="11"/>
      <c r="Q18" s="11"/>
      <c r="R18" s="19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13" t="n">
        <f aca="false">F19+H19+J19+L19+N19+P19+R19+T19+V19+X19+Z19+AB19</f>
        <v>102138.79</v>
      </c>
    </row>
    <row r="19" customFormat="false" ht="12.75" hidden="false" customHeight="false" outlineLevel="0" collapsed="false">
      <c r="A19" s="37"/>
      <c r="B19" s="7"/>
      <c r="C19" s="8"/>
      <c r="D19" s="9"/>
      <c r="E19" s="10"/>
      <c r="F19" s="15" t="n">
        <f aca="false">$D$18*G19/100</f>
        <v>0</v>
      </c>
      <c r="G19" s="16"/>
      <c r="H19" s="15" t="n">
        <f aca="false">$D$18*I19/100</f>
        <v>0</v>
      </c>
      <c r="I19" s="16"/>
      <c r="J19" s="15" t="n">
        <f aca="false">$D$18*K19/100</f>
        <v>25534.6975</v>
      </c>
      <c r="K19" s="16" t="n">
        <v>25</v>
      </c>
      <c r="L19" s="15" t="n">
        <f aca="false">$D$18*M19/100</f>
        <v>25534.6975</v>
      </c>
      <c r="M19" s="16" t="n">
        <v>25</v>
      </c>
      <c r="N19" s="15" t="n">
        <f aca="false">$D$18*O19/100</f>
        <v>25534.6975</v>
      </c>
      <c r="O19" s="16" t="n">
        <v>25</v>
      </c>
      <c r="P19" s="15" t="n">
        <f aca="false">$D$18*Q19/100</f>
        <v>25534.6975</v>
      </c>
      <c r="Q19" s="16" t="n">
        <v>25</v>
      </c>
      <c r="R19" s="17" t="n">
        <f aca="false">$D$18*S19/100</f>
        <v>0</v>
      </c>
      <c r="S19" s="16"/>
      <c r="T19" s="15" t="n">
        <f aca="false">$D$18*U19/100</f>
        <v>0</v>
      </c>
      <c r="U19" s="16"/>
      <c r="V19" s="15" t="n">
        <f aca="false">$D$18*W19/100</f>
        <v>0</v>
      </c>
      <c r="W19" s="16"/>
      <c r="X19" s="15" t="n">
        <f aca="false">$D$18*Y19/100</f>
        <v>0</v>
      </c>
      <c r="Y19" s="16"/>
      <c r="Z19" s="15" t="n">
        <f aca="false">$D$18*AA19/100</f>
        <v>0</v>
      </c>
      <c r="AA19" s="16"/>
      <c r="AB19" s="15" t="n">
        <f aca="false">$D$18*AC19/100</f>
        <v>0</v>
      </c>
      <c r="AC19" s="16"/>
      <c r="AD19" s="13"/>
      <c r="AE19" s="18" t="n">
        <f aca="false">AB19+Z19+X19+V19+T19+R19+P19+N19+L19+J19+H19+F19</f>
        <v>102138.79</v>
      </c>
      <c r="AF19" s="18" t="n">
        <f aca="false">AC19+AA19+Y19+W19+U19+S19+Q19+O19+M19+K19+I19+G19</f>
        <v>100</v>
      </c>
      <c r="AG19" s="18" t="n">
        <f aca="false">AE19-D18</f>
        <v>0</v>
      </c>
    </row>
    <row r="20" customFormat="false" ht="12.75" hidden="false" customHeight="false" outlineLevel="0" collapsed="false">
      <c r="A20" s="37"/>
      <c r="B20" s="7" t="s">
        <v>23</v>
      </c>
      <c r="C20" s="8" t="str">
        <f aca="false">[3]planilha!$C$120</f>
        <v>SERVIÇOS DE PAVIMENTAÇÃO</v>
      </c>
      <c r="D20" s="9" t="n">
        <f aca="false">[2]planilha!$G$140</f>
        <v>1028604.86</v>
      </c>
      <c r="E20" s="10" t="n">
        <f aca="false">D20*100/$D$40</f>
        <v>38.8695839717316</v>
      </c>
      <c r="F20" s="20"/>
      <c r="G20" s="20"/>
      <c r="H20" s="20"/>
      <c r="I20" s="20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34"/>
      <c r="W20" s="34"/>
      <c r="X20" s="34"/>
      <c r="Y20" s="34"/>
      <c r="Z20" s="34"/>
      <c r="AA20" s="34"/>
      <c r="AB20" s="20"/>
      <c r="AC20" s="20"/>
      <c r="AD20" s="13" t="n">
        <f aca="false">F21+H21+J21+L21+N21+P21+R21+T21+V21+X21+Z21+AB21</f>
        <v>1028604.86</v>
      </c>
    </row>
    <row r="21" customFormat="false" ht="12.75" hidden="false" customHeight="false" outlineLevel="0" collapsed="false">
      <c r="A21" s="37"/>
      <c r="B21" s="7"/>
      <c r="C21" s="8"/>
      <c r="D21" s="9"/>
      <c r="E21" s="10"/>
      <c r="F21" s="15" t="n">
        <f aca="false">$D$18*G21/100</f>
        <v>0</v>
      </c>
      <c r="G21" s="16"/>
      <c r="H21" s="15" t="n">
        <f aca="false">$D$20*I21/100</f>
        <v>0</v>
      </c>
      <c r="I21" s="16"/>
      <c r="J21" s="15" t="n">
        <f aca="false">$D$20*K21/100</f>
        <v>205720.972</v>
      </c>
      <c r="K21" s="16" t="n">
        <v>20</v>
      </c>
      <c r="L21" s="15" t="n">
        <f aca="false">$D$20*M21/100</f>
        <v>205720.972</v>
      </c>
      <c r="M21" s="16" t="n">
        <v>20</v>
      </c>
      <c r="N21" s="15" t="n">
        <f aca="false">$D$20*O21/100</f>
        <v>205720.972</v>
      </c>
      <c r="O21" s="16" t="n">
        <v>20</v>
      </c>
      <c r="P21" s="15" t="n">
        <f aca="false">$D$20*Q21/100</f>
        <v>205720.972</v>
      </c>
      <c r="Q21" s="16" t="n">
        <v>20</v>
      </c>
      <c r="R21" s="15" t="n">
        <f aca="false">$D$20*S21/100</f>
        <v>102860.486</v>
      </c>
      <c r="S21" s="16" t="n">
        <v>10</v>
      </c>
      <c r="T21" s="15" t="n">
        <f aca="false">$D$20*U21/100</f>
        <v>102860.486</v>
      </c>
      <c r="U21" s="16" t="n">
        <v>10</v>
      </c>
      <c r="V21" s="15" t="n">
        <f aca="false">$D$18*W21/100</f>
        <v>0</v>
      </c>
      <c r="W21" s="16"/>
      <c r="X21" s="15" t="n">
        <f aca="false">$D$18*Y21/100</f>
        <v>0</v>
      </c>
      <c r="Y21" s="16"/>
      <c r="Z21" s="15" t="n">
        <f aca="false">$D$18*AA21/100</f>
        <v>0</v>
      </c>
      <c r="AA21" s="16"/>
      <c r="AB21" s="15" t="n">
        <f aca="false">$D$20*AC21/100</f>
        <v>0</v>
      </c>
      <c r="AC21" s="16"/>
      <c r="AD21" s="13"/>
      <c r="AE21" s="18" t="n">
        <f aca="false">AB21+Z21+X21+V21+T21+R21+P21+N21+L21+J21+H21+F21</f>
        <v>1028604.86</v>
      </c>
      <c r="AF21" s="18" t="n">
        <f aca="false">AC21+AA21+Y21+W21+U21+S21+Q21+O21+M21+K21+I21+G21</f>
        <v>100</v>
      </c>
      <c r="AG21" s="18" t="n">
        <f aca="false">AE21-D20</f>
        <v>0</v>
      </c>
    </row>
    <row r="22" customFormat="false" ht="12.75" hidden="false" customHeight="false" outlineLevel="0" collapsed="false">
      <c r="A22" s="37"/>
      <c r="B22" s="7" t="s">
        <v>25</v>
      </c>
      <c r="C22" s="38" t="str">
        <f aca="false">[3]planilha!$C$144</f>
        <v>DRENAGEM DE ÁGUAS PLUVIAIS (GALERIA RETANGULAR / PV / BL)</v>
      </c>
      <c r="D22" s="9" t="n">
        <f aca="false">[2]planilha!$G$159</f>
        <v>117541.04</v>
      </c>
      <c r="E22" s="10" t="n">
        <f aca="false">D22*100/$D$40</f>
        <v>4.4417166417089</v>
      </c>
      <c r="F22" s="20"/>
      <c r="G22" s="20"/>
      <c r="H22" s="12"/>
      <c r="I22" s="12"/>
      <c r="J22" s="12"/>
      <c r="K22" s="12"/>
      <c r="L22" s="12"/>
      <c r="M22" s="12"/>
      <c r="N22" s="11"/>
      <c r="O22" s="11"/>
      <c r="P22" s="19"/>
      <c r="Q22" s="19"/>
      <c r="R22" s="19"/>
      <c r="S22" s="19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13" t="n">
        <f aca="false">F23+H23+J23+L23+N23+P23+R23+T23+V23+X23+Z23+AB23</f>
        <v>117541.04</v>
      </c>
    </row>
    <row r="23" customFormat="false" ht="12.75" hidden="false" customHeight="false" outlineLevel="0" collapsed="false">
      <c r="A23" s="37"/>
      <c r="B23" s="7"/>
      <c r="C23" s="38"/>
      <c r="D23" s="9"/>
      <c r="E23" s="10"/>
      <c r="F23" s="15" t="n">
        <f aca="false">$D$5*G23/100</f>
        <v>0</v>
      </c>
      <c r="G23" s="16"/>
      <c r="H23" s="15" t="n">
        <f aca="false">$D$22*I23/100</f>
        <v>29385.26</v>
      </c>
      <c r="I23" s="16" t="n">
        <v>25</v>
      </c>
      <c r="J23" s="15" t="n">
        <f aca="false">$D$22*K23/100</f>
        <v>29385.26</v>
      </c>
      <c r="K23" s="16" t="n">
        <v>25</v>
      </c>
      <c r="L23" s="15" t="n">
        <f aca="false">$D$22*M23/100</f>
        <v>29385.26</v>
      </c>
      <c r="M23" s="16" t="n">
        <v>25</v>
      </c>
      <c r="N23" s="15" t="n">
        <f aca="false">$D$22*O23/100</f>
        <v>29385.26</v>
      </c>
      <c r="O23" s="16" t="n">
        <v>25</v>
      </c>
      <c r="P23" s="15" t="n">
        <f aca="false">$D$22*Q23/100</f>
        <v>0</v>
      </c>
      <c r="Q23" s="16"/>
      <c r="R23" s="15" t="n">
        <f aca="false">$D$22*S23/100</f>
        <v>0</v>
      </c>
      <c r="S23" s="16"/>
      <c r="T23" s="15" t="n">
        <f aca="false">$D$5*U23/100</f>
        <v>0</v>
      </c>
      <c r="U23" s="16"/>
      <c r="V23" s="15" t="n">
        <f aca="false">$D$5*W23/100</f>
        <v>0</v>
      </c>
      <c r="W23" s="16"/>
      <c r="X23" s="15" t="n">
        <f aca="false">$D$5*Y23/100</f>
        <v>0</v>
      </c>
      <c r="Y23" s="16"/>
      <c r="Z23" s="15" t="n">
        <f aca="false">$D$5*AA23/100</f>
        <v>0</v>
      </c>
      <c r="AA23" s="16"/>
      <c r="AB23" s="15" t="n">
        <f aca="false">$D$5*AC23/100</f>
        <v>0</v>
      </c>
      <c r="AC23" s="16"/>
      <c r="AD23" s="13"/>
      <c r="AE23" s="18" t="n">
        <f aca="false">AB23+Z23+X23+V23+T23+R23+P23+N23+L23+J23+H23+F23</f>
        <v>117541.04</v>
      </c>
      <c r="AF23" s="18" t="n">
        <f aca="false">AC23+AA23+Y23+W23+U23+S23+Q23+O23+M23+K23+I23+G23</f>
        <v>100</v>
      </c>
      <c r="AG23" s="18" t="n">
        <f aca="false">AE23-D22</f>
        <v>0</v>
      </c>
    </row>
    <row r="24" customFormat="false" ht="12.75" hidden="false" customHeight="true" outlineLevel="0" collapsed="false">
      <c r="A24" s="37"/>
      <c r="B24" s="7" t="s">
        <v>27</v>
      </c>
      <c r="C24" s="8" t="s">
        <v>26</v>
      </c>
      <c r="D24" s="9" t="n">
        <v>306970.03</v>
      </c>
      <c r="E24" s="10" t="n">
        <f aca="false">D24*100/$D$40</f>
        <v>11.5999815107717</v>
      </c>
      <c r="F24" s="20"/>
      <c r="G24" s="20"/>
      <c r="H24" s="12"/>
      <c r="I24" s="12"/>
      <c r="J24" s="12"/>
      <c r="K24" s="12"/>
      <c r="L24" s="12"/>
      <c r="M24" s="12"/>
      <c r="N24" s="11"/>
      <c r="O24" s="11"/>
      <c r="P24" s="11"/>
      <c r="Q24" s="11"/>
      <c r="R24" s="39"/>
      <c r="S24" s="11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13" t="n">
        <f aca="false">F25+H25+J25+L25+N25+P25+R25+T25+V25+X25+Z25+AB25</f>
        <v>306970.03</v>
      </c>
    </row>
    <row r="25" customFormat="false" ht="12.75" hidden="false" customHeight="false" outlineLevel="0" collapsed="false">
      <c r="A25" s="37"/>
      <c r="B25" s="7"/>
      <c r="C25" s="8"/>
      <c r="D25" s="9"/>
      <c r="E25" s="10"/>
      <c r="F25" s="15" t="n">
        <f aca="false">$D$5*G25/100</f>
        <v>0</v>
      </c>
      <c r="G25" s="16"/>
      <c r="H25" s="15" t="n">
        <f aca="false">$D$24*I25/100</f>
        <v>46045.5045</v>
      </c>
      <c r="I25" s="16" t="n">
        <v>15</v>
      </c>
      <c r="J25" s="15" t="n">
        <f aca="false">$D$24*K25/100</f>
        <v>46045.5045</v>
      </c>
      <c r="K25" s="16" t="n">
        <v>15</v>
      </c>
      <c r="L25" s="15" t="n">
        <f aca="false">$D$24*M25/100</f>
        <v>46045.5045</v>
      </c>
      <c r="M25" s="16" t="n">
        <v>15</v>
      </c>
      <c r="N25" s="15" t="n">
        <f aca="false">$D$24*O25/100</f>
        <v>46045.5045</v>
      </c>
      <c r="O25" s="16" t="n">
        <v>15</v>
      </c>
      <c r="P25" s="15" t="n">
        <f aca="false">$D$24*Q25/100</f>
        <v>61394.006</v>
      </c>
      <c r="Q25" s="16" t="n">
        <v>20</v>
      </c>
      <c r="R25" s="15" t="n">
        <f aca="false">$D$24*S25/100</f>
        <v>61394.006</v>
      </c>
      <c r="S25" s="16" t="n">
        <v>20</v>
      </c>
      <c r="T25" s="15" t="n">
        <f aca="false">$D$5*U25/100</f>
        <v>0</v>
      </c>
      <c r="U25" s="16"/>
      <c r="V25" s="15" t="n">
        <f aca="false">$D$5*W25/100</f>
        <v>0</v>
      </c>
      <c r="W25" s="16"/>
      <c r="X25" s="15" t="n">
        <f aca="false">$D$5*Y25/100</f>
        <v>0</v>
      </c>
      <c r="Y25" s="16"/>
      <c r="Z25" s="15" t="n">
        <f aca="false">$D$5*AA25/100</f>
        <v>0</v>
      </c>
      <c r="AA25" s="16"/>
      <c r="AB25" s="15" t="n">
        <f aca="false">$D$5*AC25/100</f>
        <v>0</v>
      </c>
      <c r="AC25" s="16"/>
      <c r="AD25" s="13"/>
      <c r="AE25" s="18" t="n">
        <f aca="false">AB25+Z25+X25+V25+T25+R25+P25+N25+L25+J25+H25+F25</f>
        <v>306970.03</v>
      </c>
      <c r="AF25" s="18" t="n">
        <f aca="false">AC25+AA25+Y25+W25+U25+S25+Q25+O25+M25+K25+I25+G25</f>
        <v>100</v>
      </c>
      <c r="AG25" s="18" t="n">
        <f aca="false">AE25-D24</f>
        <v>0</v>
      </c>
    </row>
    <row r="26" customFormat="false" ht="12.75" hidden="false" customHeight="false" outlineLevel="0" collapsed="false">
      <c r="A26" s="37"/>
      <c r="B26" s="7" t="s">
        <v>30</v>
      </c>
      <c r="C26" s="8" t="str">
        <f aca="false">[3]planilha!$C$214</f>
        <v>EQUIPAMENTOS</v>
      </c>
      <c r="D26" s="9" t="n">
        <f aca="false">[2]planilha!$G$224</f>
        <v>22376.4</v>
      </c>
      <c r="E26" s="10" t="n">
        <f aca="false">D26*100/$D$40</f>
        <v>0.845573837542488</v>
      </c>
      <c r="F26" s="20"/>
      <c r="G26" s="20"/>
      <c r="H26" s="12"/>
      <c r="I26" s="12"/>
      <c r="J26" s="12"/>
      <c r="K26" s="12"/>
      <c r="L26" s="12"/>
      <c r="M26" s="12"/>
      <c r="N26" s="11"/>
      <c r="O26" s="11"/>
      <c r="P26" s="11"/>
      <c r="Q26" s="11"/>
      <c r="R26" s="39"/>
      <c r="S26" s="11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13" t="n">
        <f aca="false">F27+H27+J27+L27+N27+P27+R27+T27+V27+X27+Z27+AB27</f>
        <v>22376.4</v>
      </c>
    </row>
    <row r="27" customFormat="false" ht="12.75" hidden="false" customHeight="false" outlineLevel="0" collapsed="false">
      <c r="A27" s="37"/>
      <c r="B27" s="7"/>
      <c r="C27" s="8"/>
      <c r="D27" s="9"/>
      <c r="E27" s="10"/>
      <c r="F27" s="15" t="n">
        <f aca="false">$D$5*G27/100</f>
        <v>0</v>
      </c>
      <c r="G27" s="16"/>
      <c r="H27" s="15" t="n">
        <f aca="false">$D$26*I27/100</f>
        <v>3356.46</v>
      </c>
      <c r="I27" s="16" t="n">
        <v>15</v>
      </c>
      <c r="J27" s="15" t="n">
        <f aca="false">$D$26*K27/100</f>
        <v>3356.46</v>
      </c>
      <c r="K27" s="16" t="n">
        <v>15</v>
      </c>
      <c r="L27" s="15" t="n">
        <f aca="false">$D$26*M27/100</f>
        <v>3356.46</v>
      </c>
      <c r="M27" s="16" t="n">
        <v>15</v>
      </c>
      <c r="N27" s="15" t="n">
        <f aca="false">$D$26*O27/100</f>
        <v>3356.46</v>
      </c>
      <c r="O27" s="16" t="n">
        <v>15</v>
      </c>
      <c r="P27" s="15" t="n">
        <f aca="false">$D$26*Q27/100</f>
        <v>4475.28</v>
      </c>
      <c r="Q27" s="16" t="n">
        <v>20</v>
      </c>
      <c r="R27" s="15" t="n">
        <f aca="false">$D$26*S27/100</f>
        <v>4475.28</v>
      </c>
      <c r="S27" s="16" t="n">
        <v>20</v>
      </c>
      <c r="T27" s="15" t="n">
        <f aca="false">$D$5*U27/100</f>
        <v>0</v>
      </c>
      <c r="U27" s="16"/>
      <c r="V27" s="15" t="n">
        <f aca="false">$D$5*W27/100</f>
        <v>0</v>
      </c>
      <c r="W27" s="16"/>
      <c r="X27" s="15" t="n">
        <f aca="false">$D$5*Y27/100</f>
        <v>0</v>
      </c>
      <c r="Y27" s="16"/>
      <c r="Z27" s="15" t="n">
        <f aca="false">$D$5*AA27/100</f>
        <v>0</v>
      </c>
      <c r="AA27" s="16"/>
      <c r="AB27" s="15" t="n">
        <f aca="false">$D$5*AC27/100</f>
        <v>0</v>
      </c>
      <c r="AC27" s="16"/>
      <c r="AD27" s="13"/>
      <c r="AE27" s="18" t="n">
        <f aca="false">AB27+Z27+X27+V27+T27+R27+P27+N27+L27+J27+H27+F27</f>
        <v>22376.4</v>
      </c>
      <c r="AF27" s="18" t="n">
        <f aca="false">AC27+AA27+Y27+W27+U27+S27+Q27+O27+M27+K27+I27+G27</f>
        <v>100</v>
      </c>
      <c r="AG27" s="18" t="n">
        <f aca="false">AE27-D26</f>
        <v>0</v>
      </c>
    </row>
    <row r="28" customFormat="false" ht="12.75" hidden="false" customHeight="false" outlineLevel="0" collapsed="false">
      <c r="A28" s="37"/>
      <c r="B28" s="7" t="s">
        <v>31</v>
      </c>
      <c r="C28" s="8" t="str">
        <f aca="false">[3]planilha!$C$232</f>
        <v>SINALIZAÇÃO E OBRAS COMPLEMENTARES</v>
      </c>
      <c r="D28" s="9" t="n">
        <f aca="false">[2]planilha!$G$228</f>
        <v>22135.47</v>
      </c>
      <c r="E28" s="10" t="n">
        <f aca="false">D28*100/$D$40</f>
        <v>0.836469419285793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39"/>
      <c r="S28" s="11"/>
      <c r="T28" s="39"/>
      <c r="U28" s="11"/>
      <c r="V28" s="20"/>
      <c r="W28" s="20"/>
      <c r="X28" s="20"/>
      <c r="Y28" s="20"/>
      <c r="Z28" s="20"/>
      <c r="AA28" s="20"/>
      <c r="AB28" s="20"/>
      <c r="AC28" s="20"/>
      <c r="AD28" s="13" t="n">
        <f aca="false">F29+H29+J29+L29+N29+P29+R29+T29+V29+X29+Z29+AB29</f>
        <v>22135.47</v>
      </c>
    </row>
    <row r="29" customFormat="false" ht="12.75" hidden="false" customHeight="false" outlineLevel="0" collapsed="false">
      <c r="A29" s="37"/>
      <c r="B29" s="7"/>
      <c r="C29" s="8"/>
      <c r="D29" s="9"/>
      <c r="E29" s="10"/>
      <c r="F29" s="15" t="n">
        <f aca="false">$D$5*G29/100</f>
        <v>0</v>
      </c>
      <c r="G29" s="16"/>
      <c r="H29" s="15" t="n">
        <f aca="false">$D$26*I29/100</f>
        <v>0</v>
      </c>
      <c r="I29" s="16"/>
      <c r="J29" s="15" t="n">
        <f aca="false">$D$26*K29/100</f>
        <v>0</v>
      </c>
      <c r="K29" s="16"/>
      <c r="L29" s="15" t="n">
        <f aca="false">$D$26*M29/100</f>
        <v>0</v>
      </c>
      <c r="M29" s="16"/>
      <c r="N29" s="15" t="n">
        <f aca="false">$D$26*O29/100</f>
        <v>0</v>
      </c>
      <c r="O29" s="16"/>
      <c r="P29" s="15" t="n">
        <f aca="false">$D$26*Q29/100</f>
        <v>0</v>
      </c>
      <c r="Q29" s="16"/>
      <c r="R29" s="15" t="n">
        <f aca="false">$D$28*S29/100</f>
        <v>17708.376</v>
      </c>
      <c r="S29" s="16" t="n">
        <v>80</v>
      </c>
      <c r="T29" s="15" t="n">
        <f aca="false">$D$28*U29/100</f>
        <v>4427.094</v>
      </c>
      <c r="U29" s="16" t="n">
        <v>20</v>
      </c>
      <c r="V29" s="15" t="n">
        <f aca="false">$D$5*W29/100</f>
        <v>0</v>
      </c>
      <c r="W29" s="16"/>
      <c r="X29" s="15" t="n">
        <f aca="false">$D$5*Y29/100</f>
        <v>0</v>
      </c>
      <c r="Y29" s="16"/>
      <c r="Z29" s="15" t="n">
        <f aca="false">$D$5*AA29/100</f>
        <v>0</v>
      </c>
      <c r="AA29" s="16"/>
      <c r="AB29" s="15" t="n">
        <f aca="false">$D$5*AC29/100</f>
        <v>0</v>
      </c>
      <c r="AC29" s="16"/>
      <c r="AD29" s="13"/>
      <c r="AE29" s="18" t="n">
        <f aca="false">AB29+Z29+X29+V29+T29+R29+P29+N29+L29+J29+H29+F29</f>
        <v>22135.47</v>
      </c>
      <c r="AF29" s="18" t="n">
        <f aca="false">AC29+AA29+Y29+W29+U29+S29+Q29+O29+M29+K29+I29+G29</f>
        <v>100</v>
      </c>
      <c r="AG29" s="18" t="n">
        <f aca="false">AE29-D28</f>
        <v>0</v>
      </c>
    </row>
    <row r="30" customFormat="false" ht="12.75" hidden="false" customHeight="false" outlineLevel="0" collapsed="false">
      <c r="A30" s="7"/>
      <c r="B30" s="30"/>
      <c r="C30" s="40"/>
      <c r="D30" s="32"/>
      <c r="E30" s="33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41"/>
    </row>
    <row r="31" customFormat="false" ht="12.75" hidden="false" customHeight="false" outlineLevel="0" collapsed="false">
      <c r="A31" s="42" t="s">
        <v>32</v>
      </c>
      <c r="B31" s="7" t="s">
        <v>21</v>
      </c>
      <c r="C31" s="8" t="str">
        <f aca="false">[3]planilha!$C$239</f>
        <v>SERVIÇOS DE PAVIMENTAÇÃO</v>
      </c>
      <c r="D31" s="9" t="n">
        <v>489228.72</v>
      </c>
      <c r="E31" s="10" t="n">
        <f aca="false">D31*100/$D$40</f>
        <v>18.4872904580898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20"/>
      <c r="AC31" s="20"/>
      <c r="AD31" s="13" t="n">
        <f aca="false">F32+H32+J32+L32+N32+P32+R32+T32+V32+X32+Z32+AB32</f>
        <v>489228.72</v>
      </c>
    </row>
    <row r="32" customFormat="false" ht="12.75" hidden="false" customHeight="false" outlineLevel="0" collapsed="false">
      <c r="A32" s="42"/>
      <c r="B32" s="7"/>
      <c r="C32" s="8"/>
      <c r="D32" s="9"/>
      <c r="E32" s="10"/>
      <c r="F32" s="15" t="n">
        <f aca="false">$D$13*G32/100</f>
        <v>0</v>
      </c>
      <c r="G32" s="16"/>
      <c r="H32" s="15" t="n">
        <f aca="false">$D$13*I32/100</f>
        <v>0</v>
      </c>
      <c r="I32" s="16"/>
      <c r="J32" s="15" t="n">
        <f aca="false">$D$13*K32/100</f>
        <v>0</v>
      </c>
      <c r="K32" s="16"/>
      <c r="L32" s="15" t="n">
        <f aca="false">$D$13*M32/100</f>
        <v>0</v>
      </c>
      <c r="M32" s="16"/>
      <c r="N32" s="15" t="n">
        <f aca="false">$D$13*O32/100</f>
        <v>0</v>
      </c>
      <c r="O32" s="16"/>
      <c r="P32" s="15" t="n">
        <f aca="false">$D$13*Q32/100</f>
        <v>0</v>
      </c>
      <c r="Q32" s="16"/>
      <c r="R32" s="17" t="n">
        <f aca="false">$D$31*S32/100</f>
        <v>97845.744</v>
      </c>
      <c r="S32" s="16" t="n">
        <v>20</v>
      </c>
      <c r="T32" s="17" t="n">
        <f aca="false">$D$31*U32/100</f>
        <v>146768.616</v>
      </c>
      <c r="U32" s="16" t="n">
        <v>30</v>
      </c>
      <c r="V32" s="17" t="n">
        <f aca="false">$D$31*W32/100</f>
        <v>146768.616</v>
      </c>
      <c r="W32" s="16" t="n">
        <v>30</v>
      </c>
      <c r="X32" s="17" t="n">
        <f aca="false">$D$31*Y32/100</f>
        <v>48922.872</v>
      </c>
      <c r="Y32" s="16" t="n">
        <v>10</v>
      </c>
      <c r="Z32" s="17" t="n">
        <f aca="false">$D$31*AA32/100</f>
        <v>48922.872</v>
      </c>
      <c r="AA32" s="16" t="n">
        <v>10</v>
      </c>
      <c r="AB32" s="17" t="n">
        <f aca="false">$D$31*AC32/100</f>
        <v>0</v>
      </c>
      <c r="AC32" s="16"/>
      <c r="AD32" s="13"/>
      <c r="AE32" s="18" t="n">
        <f aca="false">AB32+Z32+X32+V32+T32+R32+P32+N32+L32+J32+H32+F32</f>
        <v>489228.72</v>
      </c>
      <c r="AF32" s="18" t="n">
        <f aca="false">AC32+AA32+Y32+W32+U32+S32+Q32+O32+M32+K32+I32+G32</f>
        <v>100</v>
      </c>
      <c r="AG32" s="18" t="n">
        <f aca="false">AE32-D31</f>
        <v>0</v>
      </c>
    </row>
    <row r="33" customFormat="false" ht="12.75" hidden="false" customHeight="true" outlineLevel="0" collapsed="false">
      <c r="A33" s="42"/>
      <c r="B33" s="7" t="s">
        <v>23</v>
      </c>
      <c r="C33" s="8" t="s">
        <v>26</v>
      </c>
      <c r="D33" s="9" t="n">
        <v>89081.05</v>
      </c>
      <c r="E33" s="10" t="n">
        <f aca="false">D33*100/$D$40</f>
        <v>3.36625218090552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11"/>
      <c r="Y33" s="11"/>
      <c r="Z33" s="11"/>
      <c r="AA33" s="11"/>
      <c r="AB33" s="11"/>
      <c r="AC33" s="11"/>
      <c r="AD33" s="13" t="n">
        <f aca="false">F34+H34+J34+L34+N34+P34+R34+T34+V34+X34+Z34+AB34</f>
        <v>89081.05</v>
      </c>
    </row>
    <row r="34" customFormat="false" ht="12.75" hidden="false" customHeight="false" outlineLevel="0" collapsed="false">
      <c r="A34" s="42"/>
      <c r="B34" s="7"/>
      <c r="C34" s="8"/>
      <c r="D34" s="9"/>
      <c r="E34" s="10"/>
      <c r="F34" s="15" t="n">
        <f aca="false">$D$5*G34/100</f>
        <v>0</v>
      </c>
      <c r="G34" s="16"/>
      <c r="H34" s="15" t="n">
        <f aca="false">$D$5*I34/100</f>
        <v>0</v>
      </c>
      <c r="I34" s="16"/>
      <c r="J34" s="15" t="n">
        <f aca="false">$D$5*K34/100</f>
        <v>0</v>
      </c>
      <c r="K34" s="16"/>
      <c r="L34" s="15" t="n">
        <f aca="false">$D$5*M34/100</f>
        <v>0</v>
      </c>
      <c r="M34" s="16"/>
      <c r="N34" s="15" t="n">
        <f aca="false">$D$5*O34/100</f>
        <v>0</v>
      </c>
      <c r="O34" s="16"/>
      <c r="P34" s="15" t="n">
        <f aca="false">$D$5*Q34/100</f>
        <v>0</v>
      </c>
      <c r="Q34" s="16"/>
      <c r="R34" s="17" t="n">
        <f aca="false">$D$33*S34/100</f>
        <v>0</v>
      </c>
      <c r="S34" s="16"/>
      <c r="T34" s="17" t="n">
        <f aca="false">$D$33*U34/100</f>
        <v>0</v>
      </c>
      <c r="U34" s="16"/>
      <c r="V34" s="17" t="n">
        <f aca="false">$D$33*W34/100</f>
        <v>0</v>
      </c>
      <c r="W34" s="16"/>
      <c r="X34" s="17" t="n">
        <f aca="false">$D$33*Y34/100</f>
        <v>13362.1575</v>
      </c>
      <c r="Y34" s="16" t="n">
        <v>15</v>
      </c>
      <c r="Z34" s="17" t="n">
        <f aca="false">$D$33*AA34/100</f>
        <v>40086.4725</v>
      </c>
      <c r="AA34" s="16" t="n">
        <v>45</v>
      </c>
      <c r="AB34" s="17" t="n">
        <f aca="false">$D$33*AC34/100</f>
        <v>35632.42</v>
      </c>
      <c r="AC34" s="16" t="n">
        <v>40</v>
      </c>
      <c r="AD34" s="13"/>
      <c r="AE34" s="18" t="n">
        <f aca="false">AB34+Z34+X34+V34+T34+R34+P34+N34+L34+J34+H34+F34</f>
        <v>89081.05</v>
      </c>
      <c r="AF34" s="18" t="n">
        <f aca="false">AC34+AA34+Y34+W34+U34+S34+Q34+O34+M34+K34+I34+G34</f>
        <v>100</v>
      </c>
      <c r="AG34" s="18" t="n">
        <f aca="false">AE34-D33</f>
        <v>0</v>
      </c>
    </row>
    <row r="35" customFormat="false" ht="12.75" hidden="false" customHeight="false" outlineLevel="0" collapsed="false">
      <c r="A35" s="42"/>
      <c r="B35" s="7" t="s">
        <v>25</v>
      </c>
      <c r="C35" s="8" t="str">
        <f aca="false">[3]planilha!$C$297</f>
        <v>EQUIPAMENTOS</v>
      </c>
      <c r="D35" s="9" t="n">
        <f aca="false">[2]planilha!$G$300</f>
        <v>7705.62</v>
      </c>
      <c r="E35" s="10" t="n">
        <f aca="false">D35*100/$D$40</f>
        <v>0.291184939223653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11"/>
      <c r="Y35" s="11"/>
      <c r="Z35" s="11"/>
      <c r="AA35" s="11"/>
      <c r="AB35" s="11"/>
      <c r="AC35" s="11"/>
      <c r="AD35" s="13" t="n">
        <f aca="false">F36+H36+J36+L36+N36+P36+R36+T36+V36+X36+Z36+AB36</f>
        <v>7705.62</v>
      </c>
    </row>
    <row r="36" customFormat="false" ht="12.75" hidden="false" customHeight="false" outlineLevel="0" collapsed="false">
      <c r="A36" s="42"/>
      <c r="B36" s="7"/>
      <c r="C36" s="8"/>
      <c r="D36" s="9"/>
      <c r="E36" s="10"/>
      <c r="F36" s="15" t="n">
        <f aca="false">$D$5*G36/100</f>
        <v>0</v>
      </c>
      <c r="G36" s="16"/>
      <c r="H36" s="15" t="n">
        <f aca="false">$D$5*I36/100</f>
        <v>0</v>
      </c>
      <c r="I36" s="16"/>
      <c r="J36" s="15" t="n">
        <f aca="false">$D$5*K36/100</f>
        <v>0</v>
      </c>
      <c r="K36" s="16"/>
      <c r="L36" s="15" t="n">
        <f aca="false">$D$5*M36/100</f>
        <v>0</v>
      </c>
      <c r="M36" s="16"/>
      <c r="N36" s="15" t="n">
        <f aca="false">$D$5*O36/100</f>
        <v>0</v>
      </c>
      <c r="O36" s="16"/>
      <c r="P36" s="15" t="n">
        <f aca="false">$D$5*Q36/100</f>
        <v>0</v>
      </c>
      <c r="Q36" s="16"/>
      <c r="R36" s="17" t="n">
        <f aca="false">$D$33*S36/100</f>
        <v>0</v>
      </c>
      <c r="S36" s="16"/>
      <c r="T36" s="17" t="n">
        <f aca="false">$D$33*U36/100</f>
        <v>0</v>
      </c>
      <c r="U36" s="16"/>
      <c r="V36" s="17" t="n">
        <f aca="false">$D$33*W36/100</f>
        <v>0</v>
      </c>
      <c r="W36" s="16"/>
      <c r="X36" s="17" t="n">
        <f aca="false">$D$35*Y36/100</f>
        <v>1155.843</v>
      </c>
      <c r="Y36" s="16" t="n">
        <v>15</v>
      </c>
      <c r="Z36" s="17" t="n">
        <f aca="false">$D$35*AA36/100</f>
        <v>3467.529</v>
      </c>
      <c r="AA36" s="16" t="n">
        <v>45</v>
      </c>
      <c r="AB36" s="17" t="n">
        <f aca="false">$D$35*AC36/100</f>
        <v>3082.248</v>
      </c>
      <c r="AC36" s="16" t="n">
        <v>40</v>
      </c>
      <c r="AD36" s="13"/>
      <c r="AE36" s="18" t="n">
        <f aca="false">AB36+Z36+X36+V36+T36+R36+P36+N36+L36+J36+H36+F36</f>
        <v>7705.62</v>
      </c>
      <c r="AF36" s="18" t="n">
        <f aca="false">AC36+AA36+Y36+W36+U36+S36+Q36+O36+M36+K36+I36+G36</f>
        <v>100</v>
      </c>
      <c r="AG36" s="18" t="n">
        <f aca="false">AE36-D35</f>
        <v>0</v>
      </c>
    </row>
    <row r="37" customFormat="false" ht="12.75" hidden="false" customHeight="true" outlineLevel="0" collapsed="false">
      <c r="A37" s="42"/>
      <c r="B37" s="7" t="s">
        <v>27</v>
      </c>
      <c r="C37" s="8" t="s">
        <v>33</v>
      </c>
      <c r="D37" s="9" t="n">
        <f aca="false">[3]planilha!$G$312</f>
        <v>11693.44</v>
      </c>
      <c r="E37" s="10" t="n">
        <f aca="false">D37*100/$D$40</f>
        <v>0.441879253806369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19"/>
      <c r="S37" s="20"/>
      <c r="T37" s="20"/>
      <c r="U37" s="20"/>
      <c r="V37" s="34"/>
      <c r="W37" s="34"/>
      <c r="X37" s="34"/>
      <c r="Y37" s="34"/>
      <c r="Z37" s="34"/>
      <c r="AA37" s="34"/>
      <c r="AB37" s="11"/>
      <c r="AC37" s="11"/>
      <c r="AD37" s="13" t="n">
        <f aca="false">F38+H38+J38+L38+N38+P38+R38+T38+V38+X38+Z38+AB38</f>
        <v>11693.44</v>
      </c>
    </row>
    <row r="38" customFormat="false" ht="12.75" hidden="false" customHeight="false" outlineLevel="0" collapsed="false">
      <c r="A38" s="42"/>
      <c r="B38" s="7"/>
      <c r="C38" s="8"/>
      <c r="D38" s="9"/>
      <c r="E38" s="10"/>
      <c r="F38" s="15" t="n">
        <f aca="false">$D$18*G38/100</f>
        <v>0</v>
      </c>
      <c r="G38" s="16"/>
      <c r="H38" s="15" t="n">
        <f aca="false">$D$18*I38/100</f>
        <v>0</v>
      </c>
      <c r="I38" s="16"/>
      <c r="J38" s="15" t="n">
        <f aca="false">$D$18*K38/100</f>
        <v>0</v>
      </c>
      <c r="K38" s="16"/>
      <c r="L38" s="15" t="n">
        <f aca="false">$D$18*M38/100</f>
        <v>0</v>
      </c>
      <c r="M38" s="16"/>
      <c r="N38" s="15" t="n">
        <f aca="false">$D$18*O38/100</f>
        <v>0</v>
      </c>
      <c r="O38" s="16"/>
      <c r="P38" s="15" t="n">
        <f aca="false">$D$18*Q38/100</f>
        <v>0</v>
      </c>
      <c r="Q38" s="16"/>
      <c r="R38" s="17" t="n">
        <f aca="false">$D$37*S38/100</f>
        <v>0</v>
      </c>
      <c r="S38" s="16"/>
      <c r="T38" s="17" t="n">
        <f aca="false">$D$37*U38/100</f>
        <v>0</v>
      </c>
      <c r="U38" s="16"/>
      <c r="V38" s="17" t="n">
        <f aca="false">$D$37*W38/100</f>
        <v>0</v>
      </c>
      <c r="W38" s="16"/>
      <c r="X38" s="17" t="n">
        <f aca="false">$D$37*Y38/100</f>
        <v>0</v>
      </c>
      <c r="Y38" s="16"/>
      <c r="Z38" s="17" t="n">
        <f aca="false">$D$37*AA38/100</f>
        <v>0</v>
      </c>
      <c r="AA38" s="16"/>
      <c r="AB38" s="17" t="n">
        <f aca="false">$D$37*AC38/100</f>
        <v>11693.44</v>
      </c>
      <c r="AC38" s="16" t="n">
        <v>100</v>
      </c>
      <c r="AD38" s="13"/>
      <c r="AE38" s="18" t="n">
        <f aca="false">AB38+Z38+X38+V38+T38+R38+P38+N38+L38+J38+H38+F38</f>
        <v>11693.44</v>
      </c>
      <c r="AF38" s="18" t="n">
        <f aca="false">AC38+AA38+Y38+W38+U38+S38+Q38+O38+M38+K38+I38+G38</f>
        <v>100</v>
      </c>
      <c r="AG38" s="18" t="n">
        <f aca="false">AE38-D37</f>
        <v>0</v>
      </c>
    </row>
    <row r="39" customFormat="false" ht="12.75" hidden="false" customHeight="false" outlineLevel="0" collapsed="false">
      <c r="A39" s="43"/>
      <c r="B39" s="43"/>
      <c r="C39" s="44"/>
      <c r="D39" s="44"/>
      <c r="E39" s="5"/>
      <c r="F39" s="44"/>
      <c r="G39" s="16"/>
      <c r="H39" s="16"/>
      <c r="I39" s="45"/>
      <c r="J39" s="16"/>
      <c r="K39" s="45"/>
      <c r="L39" s="16"/>
      <c r="M39" s="45"/>
      <c r="N39" s="16"/>
      <c r="O39" s="45"/>
      <c r="P39" s="16"/>
      <c r="Q39" s="45"/>
      <c r="R39" s="46"/>
      <c r="S39" s="45"/>
      <c r="T39" s="16"/>
      <c r="U39" s="45"/>
      <c r="V39" s="16"/>
      <c r="W39" s="45"/>
      <c r="X39" s="16"/>
      <c r="Y39" s="45"/>
      <c r="Z39" s="16"/>
      <c r="AA39" s="45"/>
      <c r="AB39" s="16"/>
      <c r="AC39" s="45"/>
      <c r="AD39" s="16"/>
    </row>
    <row r="40" customFormat="false" ht="12.75" hidden="false" customHeight="false" outlineLevel="0" collapsed="false">
      <c r="A40" s="7" t="s">
        <v>34</v>
      </c>
      <c r="B40" s="7"/>
      <c r="C40" s="7"/>
      <c r="D40" s="15" t="n">
        <f aca="false">SUM(D5:D39)</f>
        <v>2646297.58</v>
      </c>
      <c r="E40" s="45" t="n">
        <f aca="false">SUM(E5:E39)</f>
        <v>100</v>
      </c>
      <c r="F40" s="15" t="n">
        <f aca="false">SUM(F6:F39)</f>
        <v>111471.10308</v>
      </c>
      <c r="G40" s="47" t="n">
        <f aca="false">F40/$D$40</f>
        <v>0.0421234194984224</v>
      </c>
      <c r="H40" s="15" t="n">
        <f aca="false">SUM(H6:H39)</f>
        <v>219841.05058</v>
      </c>
      <c r="I40" s="47" t="n">
        <f aca="false">H40/$D$40</f>
        <v>0.0830749543216527</v>
      </c>
      <c r="J40" s="15" t="n">
        <f aca="false">SUM(J6:J39)</f>
        <v>421224.44908</v>
      </c>
      <c r="K40" s="47" t="n">
        <f aca="false">J40/$D$40</f>
        <v>0.159175012010554</v>
      </c>
      <c r="L40" s="15" t="n">
        <f aca="false">SUM(L6:L39)</f>
        <v>323845.91008</v>
      </c>
      <c r="M40" s="47" t="n">
        <f aca="false">L40/$D$40</f>
        <v>0.122376981533573</v>
      </c>
      <c r="N40" s="15" t="n">
        <f aca="false">SUM(N6:N39)</f>
        <v>318962.32384</v>
      </c>
      <c r="O40" s="47" t="n">
        <f aca="false">N40/$D$40</f>
        <v>0.120531540462656</v>
      </c>
      <c r="P40" s="15" t="n">
        <f aca="false">SUM(P6:P39)</f>
        <v>306044.38534</v>
      </c>
      <c r="Q40" s="47" t="n">
        <f aca="false">P40/$D$40</f>
        <v>0.115650026532541</v>
      </c>
      <c r="R40" s="17" t="n">
        <f aca="false">SUM(R6:R39)</f>
        <v>293203.32184</v>
      </c>
      <c r="S40" s="47" t="n">
        <f aca="false">R40/$D$40</f>
        <v>0.110797562623324</v>
      </c>
      <c r="T40" s="15" t="n">
        <f aca="false">SUM(T6:T39)</f>
        <v>262975.62584</v>
      </c>
      <c r="U40" s="47" t="n">
        <f aca="false">T40/$D$40</f>
        <v>0.0993749258690703</v>
      </c>
      <c r="V40" s="15" t="n">
        <f aca="false">SUM(V6:V39)</f>
        <v>155677.35108</v>
      </c>
      <c r="W40" s="47" t="n">
        <f aca="false">V40/$D$40</f>
        <v>0.0588283616538696</v>
      </c>
      <c r="X40" s="15" t="n">
        <f aca="false">SUM(X6:X39)</f>
        <v>72349.60758</v>
      </c>
      <c r="Y40" s="47" t="n">
        <f aca="false">X40/$D$40</f>
        <v>0.0273399364178839</v>
      </c>
      <c r="Z40" s="15" t="n">
        <f aca="false">SUM(Z6:Z39)</f>
        <v>101385.60858</v>
      </c>
      <c r="AA40" s="47" t="n">
        <f aca="false">Z40/$D$40</f>
        <v>0.0383122477782714</v>
      </c>
      <c r="AB40" s="15" t="n">
        <f aca="false">SUM(AB6:AB39)</f>
        <v>59316.84308</v>
      </c>
      <c r="AC40" s="47" t="n">
        <f aca="false">AB40/$D$40</f>
        <v>0.0224150312981808</v>
      </c>
      <c r="AD40" s="13" t="n">
        <f aca="false">SUM(AD5:AD38)</f>
        <v>2646297.58</v>
      </c>
      <c r="AE40" s="18" t="n">
        <f aca="false">AD40-D40</f>
        <v>0</v>
      </c>
    </row>
    <row r="41" customFormat="false" ht="12.75" hidden="false" customHeight="false" outlineLevel="0" collapsed="false">
      <c r="A41" s="7" t="s">
        <v>35</v>
      </c>
      <c r="B41" s="7"/>
      <c r="C41" s="7"/>
      <c r="D41" s="15" t="n">
        <f aca="false">D40</f>
        <v>2646297.58</v>
      </c>
      <c r="E41" s="45" t="n">
        <f aca="false">E40</f>
        <v>100</v>
      </c>
      <c r="F41" s="15" t="n">
        <f aca="false">F40</f>
        <v>111471.10308</v>
      </c>
      <c r="G41" s="47" t="n">
        <f aca="false">F41/D41</f>
        <v>0.0421234194984224</v>
      </c>
      <c r="H41" s="15" t="n">
        <f aca="false">F41+H40</f>
        <v>331312.15366</v>
      </c>
      <c r="I41" s="48" t="n">
        <f aca="false">G41+I40</f>
        <v>0.125198373820075</v>
      </c>
      <c r="J41" s="15" t="n">
        <f aca="false">H41+J40</f>
        <v>752536.60274</v>
      </c>
      <c r="K41" s="48" t="n">
        <f aca="false">I41+K40</f>
        <v>0.284373385830629</v>
      </c>
      <c r="L41" s="15" t="n">
        <f aca="false">J41+L40</f>
        <v>1076382.51282</v>
      </c>
      <c r="M41" s="48" t="n">
        <f aca="false">K41+M40</f>
        <v>0.406750367364203</v>
      </c>
      <c r="N41" s="15" t="n">
        <f aca="false">L41+N40</f>
        <v>1395344.83666</v>
      </c>
      <c r="O41" s="48" t="n">
        <f aca="false">M41+O40</f>
        <v>0.527281907826859</v>
      </c>
      <c r="P41" s="15" t="n">
        <f aca="false">N41+P40</f>
        <v>1701389.222</v>
      </c>
      <c r="Q41" s="48" t="n">
        <f aca="false">O41+Q40</f>
        <v>0.6429319343594</v>
      </c>
      <c r="R41" s="17" t="n">
        <f aca="false">P41+R40</f>
        <v>1994592.54384</v>
      </c>
      <c r="S41" s="48" t="n">
        <f aca="false">Q41+S40</f>
        <v>0.753729496982724</v>
      </c>
      <c r="T41" s="15" t="n">
        <f aca="false">R41+T40</f>
        <v>2257568.16968</v>
      </c>
      <c r="U41" s="48" t="n">
        <f aca="false">S41+U40</f>
        <v>0.853104422851794</v>
      </c>
      <c r="V41" s="15" t="n">
        <f aca="false">T41+V40</f>
        <v>2413245.52076</v>
      </c>
      <c r="W41" s="48" t="n">
        <f aca="false">U41+W40</f>
        <v>0.911932784505664</v>
      </c>
      <c r="X41" s="15" t="n">
        <f aca="false">V41+X40</f>
        <v>2485595.12834</v>
      </c>
      <c r="Y41" s="48" t="n">
        <f aca="false">W41+Y40</f>
        <v>0.939272720923548</v>
      </c>
      <c r="Z41" s="15" t="n">
        <f aca="false">X41+Z40</f>
        <v>2586980.73692</v>
      </c>
      <c r="AA41" s="48" t="n">
        <f aca="false">Y41+AA40</f>
        <v>0.977584968701819</v>
      </c>
      <c r="AB41" s="15" t="n">
        <f aca="false">Z41+AB40</f>
        <v>2646297.58</v>
      </c>
      <c r="AC41" s="48" t="n">
        <f aca="false">AA41+AC40</f>
        <v>1</v>
      </c>
      <c r="AD41" s="13"/>
    </row>
    <row r="43" customFormat="false" ht="12.75" hidden="false" customHeight="false" outlineLevel="0" collapsed="false">
      <c r="D43" s="18" t="n">
        <f aca="false">[2]planilha!$G$307</f>
        <v>2791693.21</v>
      </c>
    </row>
  </sheetData>
  <mergeCells count="94">
    <mergeCell ref="A1:Q1"/>
    <mergeCell ref="R1:AD1"/>
    <mergeCell ref="A2:Q2"/>
    <mergeCell ref="R2:AD2"/>
    <mergeCell ref="A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D4"/>
    <mergeCell ref="B5:B6"/>
    <mergeCell ref="C5:C6"/>
    <mergeCell ref="D5:D6"/>
    <mergeCell ref="E5:E6"/>
    <mergeCell ref="AD5:AD6"/>
    <mergeCell ref="B7:B8"/>
    <mergeCell ref="C7:C8"/>
    <mergeCell ref="D7:D8"/>
    <mergeCell ref="E7:E8"/>
    <mergeCell ref="AD7:AD8"/>
    <mergeCell ref="A9:A16"/>
    <mergeCell ref="B13:B14"/>
    <mergeCell ref="C13:C14"/>
    <mergeCell ref="D13:D14"/>
    <mergeCell ref="E13:E14"/>
    <mergeCell ref="AD13:AD14"/>
    <mergeCell ref="B15:B16"/>
    <mergeCell ref="C15:C16"/>
    <mergeCell ref="D15:D16"/>
    <mergeCell ref="E15:E16"/>
    <mergeCell ref="AD15:AD16"/>
    <mergeCell ref="A18:A29"/>
    <mergeCell ref="B18:B19"/>
    <mergeCell ref="C18:C19"/>
    <mergeCell ref="D18:D19"/>
    <mergeCell ref="E18:E19"/>
    <mergeCell ref="AD18:AD19"/>
    <mergeCell ref="B20:B21"/>
    <mergeCell ref="C20:C21"/>
    <mergeCell ref="D20:D21"/>
    <mergeCell ref="E20:E21"/>
    <mergeCell ref="AD20:AD21"/>
    <mergeCell ref="B22:B23"/>
    <mergeCell ref="C22:C23"/>
    <mergeCell ref="D22:D23"/>
    <mergeCell ref="E22:E23"/>
    <mergeCell ref="AD22:AD23"/>
    <mergeCell ref="B24:B25"/>
    <mergeCell ref="C24:C25"/>
    <mergeCell ref="D24:D25"/>
    <mergeCell ref="E24:E25"/>
    <mergeCell ref="AD24:AD25"/>
    <mergeCell ref="B26:B27"/>
    <mergeCell ref="C26:C27"/>
    <mergeCell ref="D26:D27"/>
    <mergeCell ref="E26:E27"/>
    <mergeCell ref="AD26:AD27"/>
    <mergeCell ref="B28:B29"/>
    <mergeCell ref="C28:C29"/>
    <mergeCell ref="D28:D29"/>
    <mergeCell ref="E28:E29"/>
    <mergeCell ref="AD28:AD29"/>
    <mergeCell ref="A31:A38"/>
    <mergeCell ref="B31:B32"/>
    <mergeCell ref="C31:C32"/>
    <mergeCell ref="D31:D32"/>
    <mergeCell ref="E31:E32"/>
    <mergeCell ref="AD31:AD32"/>
    <mergeCell ref="B33:B34"/>
    <mergeCell ref="C33:C34"/>
    <mergeCell ref="D33:D34"/>
    <mergeCell ref="E33:E34"/>
    <mergeCell ref="AD33:AD34"/>
    <mergeCell ref="B35:B36"/>
    <mergeCell ref="C35:C36"/>
    <mergeCell ref="D35:D36"/>
    <mergeCell ref="E35:E36"/>
    <mergeCell ref="AD35:AD36"/>
    <mergeCell ref="B37:B38"/>
    <mergeCell ref="C37:C38"/>
    <mergeCell ref="D37:D38"/>
    <mergeCell ref="E37:E38"/>
    <mergeCell ref="AD37:AD38"/>
    <mergeCell ref="A40:C40"/>
    <mergeCell ref="AD40:AD41"/>
    <mergeCell ref="A41:C41"/>
  </mergeCells>
  <printOptions headings="false" gridLines="false" gridLinesSet="true" horizontalCentered="true" verticalCentered="true"/>
  <pageMargins left="0.590277777777778" right="0.590277777777778" top="0.648611111111111" bottom="0.648611111111111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2:18Z</dcterms:created>
  <dc:creator>Severino Lopes</dc:creator>
  <dc:description/>
  <dc:language>en-US</dc:language>
  <cp:lastModifiedBy>Usuário do Windows</cp:lastModifiedBy>
  <cp:lastPrinted>2018-09-19T14:02:05Z</cp:lastPrinted>
  <dcterms:modified xsi:type="dcterms:W3CDTF">2018-10-10T19:50:54Z</dcterms:modified>
  <cp:revision>0</cp:revision>
  <dc:subject/>
  <dc:title/>
</cp:coreProperties>
</file>